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58417770"/>
        <c:axId val="56914705"/>
      </c:scatterChart>
      <c:valAx>
        <c:axId val="58417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705"/>
        <c:crossesAt val="0"/>
        <c:crossBetween val="midCat"/>
      </c:valAx>
      <c:valAx>
        <c:axId val="569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13018491"/>
        <c:axId val="48395560"/>
      </c:scatterChart>
      <c:valAx>
        <c:axId val="1301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560"/>
        <c:crossesAt val="0"/>
        <c:crossBetween val="midCat"/>
      </c:valAx>
      <c:valAx>
        <c:axId val="483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